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86247514"/>
        <c:axId val="4708153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68345947"/>
        <c:axId val="80569788"/>
      </c:scatterChart>
      <c:valAx>
        <c:axId val="862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532"/>
        <c:crossesAt val="0"/>
        <c:crossBetween val="midCat"/>
      </c:valAx>
      <c:valAx>
        <c:axId val="470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514"/>
        <c:crossesAt val="0"/>
        <c:crossBetween val="midCat"/>
      </c:valAx>
      <c:valAx>
        <c:axId val="6834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788"/>
        <c:crossBetween val="midCat"/>
      </c:valAx>
      <c:valAx>
        <c:axId val="80569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9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84008965"/>
        <c:axId val="34400498"/>
      </c:scatterChart>
      <c:valAx>
        <c:axId val="8400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98"/>
        <c:crossesAt val="0"/>
        <c:crossBetween val="midCat"/>
      </c:valAx>
      <c:valAx>
        <c:axId val="3440049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30774363"/>
        <c:axId val="42568963"/>
      </c:scatterChart>
      <c:valAx>
        <c:axId val="3077436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63"/>
        <c:crossesAt val="0"/>
        <c:crossBetween val="midCat"/>
      </c:valAx>
      <c:valAx>
        <c:axId val="425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51093407"/>
        <c:axId val="9304620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4066968"/>
        <c:axId val="47243206"/>
      </c:scatterChart>
      <c:valAx>
        <c:axId val="5109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209"/>
        <c:crossesAt val="0"/>
        <c:crossBetween val="midCat"/>
      </c:valAx>
      <c:valAx>
        <c:axId val="930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07"/>
        <c:crossesAt val="0"/>
        <c:crossBetween val="midCat"/>
      </c:valAx>
      <c:valAx>
        <c:axId val="6406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206"/>
        <c:crossBetween val="midCat"/>
      </c:valAx>
      <c:valAx>
        <c:axId val="47243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78715561"/>
        <c:axId val="43187546"/>
      </c:scatterChart>
      <c:valAx>
        <c:axId val="7871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46"/>
        <c:crossesAt val="0"/>
        <c:crossBetween val="midCat"/>
      </c:valAx>
      <c:valAx>
        <c:axId val="431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3463377"/>
        <c:axId val="45898153"/>
      </c:scatterChart>
      <c:valAx>
        <c:axId val="346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53"/>
        <c:crossesAt val="0"/>
        <c:crossBetween val="midCat"/>
      </c:valAx>
      <c:valAx>
        <c:axId val="458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18118278"/>
        <c:axId val="99038834"/>
      </c:scatterChart>
      <c:valAx>
        <c:axId val="1811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834"/>
        <c:crossesAt val="0"/>
        <c:crossBetween val="midCat"/>
      </c:valAx>
      <c:valAx>
        <c:axId val="990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84470877"/>
        <c:axId val="51393254"/>
      </c:scatterChart>
      <c:valAx>
        <c:axId val="8447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54"/>
        <c:crossesAt val="0"/>
        <c:crossBetween val="midCat"/>
      </c:valAx>
      <c:valAx>
        <c:axId val="513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